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uttanza in mH</t>
  </si>
  <si>
    <t xml:space="preserve">&lt;&lt;&lt; Inserire in A1 l'induttanza della bobina in micro Henry (Minimo 1)</t>
  </si>
  <si>
    <t xml:space="preserve">capacita' minima condensatore variabile in pF</t>
  </si>
  <si>
    <t xml:space="preserve">&lt;&lt;&lt; Inserire in A2 la capacita' minima del condensatore variabile in pico Farad (Minimo 1)</t>
  </si>
  <si>
    <t xml:space="preserve">capacita' massima condensatore variabile in pF</t>
  </si>
  <si>
    <t xml:space="preserve">&lt;&lt;&lt; Inserire in A3 la capacita' massima del condensatore variabile in pico Farad (Minimo 2)</t>
  </si>
  <si>
    <t xml:space="preserve">Controllo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ndamento frequenza antenna induttiva e capacitiva  con ferriti per ONDE MEDIE</a:t>
            </a:r>
          </a:p>
        </c:rich>
      </c:tx>
      <c:layout>
        <c:manualLayout>
          <c:xMode val="edge"/>
          <c:yMode val="edge"/>
          <c:x val="0.164183076104311"/>
          <c:y val="0.0649905123339658"/>
        </c:manualLayout>
      </c:layout>
      <c:overlay val="0"/>
      <c:spPr>
        <a:solidFill>
          <a:srgbClr val="ffff99"/>
        </a:solidFill>
        <a:ln w="0">
          <a:solidFill>
            <a:srgbClr val="0000ff"/>
          </a:solidFill>
        </a:ln>
      </c:spPr>
    </c:title>
    <c:autoTitleDeleted val="0"/>
    <c:plotArea>
      <c:layout>
        <c:manualLayout>
          <c:xMode val="edge"/>
          <c:yMode val="edge"/>
          <c:x val="0.0843533794571581"/>
          <c:y val="0.130218216318786"/>
          <c:w val="0.881319850984566"/>
          <c:h val="0.767235926628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numFmt formatCode="0.00" sourceLinked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A$5:$Y$5</c:f>
              <c:multiLvlStrCache>
                <c:ptCount val="1"/>
                <c:lvl>
                  <c:pt idx="0">
                    <c:v>250.0</c:v>
                  </c:pt>
                </c:lvl>
                <c:lvl>
                  <c:pt idx="0">
                    <c:v>240.6</c:v>
                  </c:pt>
                </c:lvl>
                <c:lvl>
                  <c:pt idx="0">
                    <c:v>231.3</c:v>
                  </c:pt>
                </c:lvl>
                <c:lvl>
                  <c:pt idx="0">
                    <c:v>221.9</c:v>
                  </c:pt>
                </c:lvl>
                <c:lvl>
                  <c:pt idx="0">
                    <c:v>212.5</c:v>
                  </c:pt>
                </c:lvl>
                <c:lvl>
                  <c:pt idx="0">
                    <c:v>203.1</c:v>
                  </c:pt>
                </c:lvl>
                <c:lvl>
                  <c:pt idx="0">
                    <c:v>193.8</c:v>
                  </c:pt>
                </c:lvl>
                <c:lvl>
                  <c:pt idx="0">
                    <c:v>184.4</c:v>
                  </c:pt>
                </c:lvl>
                <c:lvl>
                  <c:pt idx="0">
                    <c:v>175.0</c:v>
                  </c:pt>
                </c:lvl>
                <c:lvl>
                  <c:pt idx="0">
                    <c:v>165.6</c:v>
                  </c:pt>
                </c:lvl>
                <c:lvl>
                  <c:pt idx="0">
                    <c:v>156.3</c:v>
                  </c:pt>
                </c:lvl>
                <c:lvl>
                  <c:pt idx="0">
                    <c:v>146.9</c:v>
                  </c:pt>
                </c:lvl>
                <c:lvl>
                  <c:pt idx="0">
                    <c:v>137.5</c:v>
                  </c:pt>
                </c:lvl>
                <c:lvl>
                  <c:pt idx="0">
                    <c:v>128.1</c:v>
                  </c:pt>
                </c:lvl>
                <c:lvl>
                  <c:pt idx="0">
                    <c:v>118.8</c:v>
                  </c:pt>
                </c:lvl>
                <c:lvl>
                  <c:pt idx="0">
                    <c:v>109.4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90.6</c:v>
                  </c:pt>
                </c:lvl>
                <c:lvl>
                  <c:pt idx="0">
                    <c:v>81.3</c:v>
                  </c:pt>
                </c:lvl>
                <c:lvl>
                  <c:pt idx="0">
                    <c:v>71.9</c:v>
                  </c:pt>
                </c:lvl>
                <c:lvl>
                  <c:pt idx="0">
                    <c:v>62.5</c:v>
                  </c:pt>
                </c:lvl>
                <c:lvl>
                  <c:pt idx="0">
                    <c:v>53.1</c:v>
                  </c:pt>
                </c:lvl>
                <c:lvl>
                  <c:pt idx="0">
                    <c:v>43.8</c:v>
                  </c:pt>
                </c:lvl>
                <c:lvl>
                  <c:pt idx="0">
                    <c:v>34.4</c:v>
                  </c:pt>
                </c:lvl>
                <c:lvl>
                  <c:pt idx="0">
                    <c:v>25.0</c:v>
                  </c:pt>
                </c:lvl>
              </c:multiLvlStrCache>
            </c:multiLvlStrRef>
          </c:cat>
          <c:val>
            <c:numRef>
              <c:f>Foglio1!$A$6:$Y$6</c:f>
              <c:numCache>
                <c:formatCode>General</c:formatCode>
                <c:ptCount val="25"/>
                <c:pt idx="0">
                  <c:v>1.69978149856302</c:v>
                </c:pt>
                <c:pt idx="1">
                  <c:v>1.44957853256659</c:v>
                </c:pt>
                <c:pt idx="2">
                  <c:v>1.28491403667041</c:v>
                </c:pt>
                <c:pt idx="3">
                  <c:v>1.16604048821988</c:v>
                </c:pt>
                <c:pt idx="4">
                  <c:v>1.07503621201467</c:v>
                </c:pt>
                <c:pt idx="5">
                  <c:v>1.00247643673614</c:v>
                </c:pt>
                <c:pt idx="6">
                  <c:v>0.942869130792921</c:v>
                </c:pt>
                <c:pt idx="7">
                  <c:v>0.892768980869055</c:v>
                </c:pt>
                <c:pt idx="8">
                  <c:v>0.84989074928151</c:v>
                </c:pt>
                <c:pt idx="9">
                  <c:v>0.812650990679924</c:v>
                </c:pt>
                <c:pt idx="10">
                  <c:v>0.779913239824877</c:v>
                </c:pt>
                <c:pt idx="11">
                  <c:v>0.750837859520415</c:v>
                </c:pt>
                <c:pt idx="12">
                  <c:v>0.724789266283297</c:v>
                </c:pt>
                <c:pt idx="13">
                  <c:v>0.701276300646203</c:v>
                </c:pt>
                <c:pt idx="14">
                  <c:v>0.679912599425208</c:v>
                </c:pt>
                <c:pt idx="15">
                  <c:v>0.660389495460282</c:v>
                </c:pt>
                <c:pt idx="16">
                  <c:v>0.642457018335206</c:v>
                </c:pt>
                <c:pt idx="17">
                  <c:v>0.625910281420116</c:v>
                </c:pt>
                <c:pt idx="18">
                  <c:v>0.61057953885787</c:v>
                </c:pt>
                <c:pt idx="19">
                  <c:v>0.596322797753766</c:v>
                </c:pt>
                <c:pt idx="20">
                  <c:v>0.583020244109942</c:v>
                </c:pt>
                <c:pt idx="21">
                  <c:v>0.570569978708678</c:v>
                </c:pt>
                <c:pt idx="22">
                  <c:v>0.558884714008286</c:v>
                </c:pt>
                <c:pt idx="23">
                  <c:v>0.547889186147022</c:v>
                </c:pt>
                <c:pt idx="24">
                  <c:v>0.537518106007337</c:v>
                </c:pt>
              </c:numCache>
            </c:numRef>
          </c:val>
        </c:ser>
        <c:gapWidth val="150"/>
        <c:overlap val="0"/>
        <c:axId val="75071311"/>
        <c:axId val="54123836"/>
      </c:barChart>
      <c:catAx>
        <c:axId val="7507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apacita' in pF</a:t>
                </a:r>
              </a:p>
            </c:rich>
          </c:tx>
          <c:layout>
            <c:manualLayout>
              <c:xMode val="edge"/>
              <c:yMode val="edge"/>
              <c:x val="0.439968068121341"/>
              <c:y val="0.892156862745098"/>
            </c:manualLayout>
          </c:layout>
          <c:overlay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836"/>
        <c:crossesAt val="0"/>
        <c:auto val="1"/>
        <c:lblAlgn val="ctr"/>
        <c:lblOffset val="100"/>
        <c:noMultiLvlLbl val="0"/>
      </c:catAx>
      <c:valAx>
        <c:axId val="541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Frequenza in MHz</a:t>
                </a:r>
              </a:p>
            </c:rich>
          </c:tx>
          <c:layout>
            <c:manualLayout>
              <c:xMode val="edge"/>
              <c:yMode val="edge"/>
              <c:x val="0.0235763704097924"/>
              <c:y val="0.0127292852624921"/>
            </c:manualLayout>
          </c:layout>
          <c:overlay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311"/>
        <c:crossesAt val="1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</xdr:row>
      <xdr:rowOff>114480</xdr:rowOff>
    </xdr:from>
    <xdr:to>
      <xdr:col>17</xdr:col>
      <xdr:colOff>141120</xdr:colOff>
      <xdr:row>35</xdr:row>
      <xdr:rowOff>123840</xdr:rowOff>
    </xdr:to>
    <xdr:graphicFrame>
      <xdr:nvGraphicFramePr>
        <xdr:cNvPr id="0" name="Chart 3"/>
        <xdr:cNvGraphicFramePr/>
      </xdr:nvGraphicFramePr>
      <xdr:xfrm>
        <a:off x="80280" y="1171800"/>
        <a:ext cx="67640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5.41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0" min="10" style="1" width="5.56"/>
    <col collapsed="false" customWidth="true" hidden="false" outlineLevel="0" max="25" min="11" style="1" width="4.85"/>
    <col collapsed="false" customWidth="false" hidden="false" outlineLevel="0" max="257" min="26" style="1" width="9.14"/>
  </cols>
  <sheetData>
    <row r="1" s="6" customFormat="true" ht="12.75" hidden="false" customHeight="false" outlineLevel="0" collapsed="false">
      <c r="A1" s="2" t="n">
        <v>350</v>
      </c>
      <c r="B1" s="3" t="s">
        <v>0</v>
      </c>
      <c r="C1" s="4"/>
      <c r="D1" s="5"/>
      <c r="G1" s="7"/>
      <c r="H1" s="7"/>
      <c r="I1" s="7"/>
      <c r="J1" s="7" t="s">
        <v>1</v>
      </c>
      <c r="Q1" s="7"/>
    </row>
    <row r="2" s="6" customFormat="true" ht="12.75" hidden="false" customHeight="false" outlineLevel="0" collapsed="false">
      <c r="A2" s="8" t="n">
        <v>25</v>
      </c>
      <c r="B2" s="3" t="s">
        <v>2</v>
      </c>
      <c r="C2" s="4"/>
      <c r="D2" s="4"/>
      <c r="E2" s="4"/>
      <c r="F2" s="4"/>
      <c r="G2" s="5"/>
      <c r="J2" s="7" t="s">
        <v>3</v>
      </c>
      <c r="Q2" s="7"/>
    </row>
    <row r="3" s="6" customFormat="true" ht="12.75" hidden="false" customHeight="false" outlineLevel="0" collapsed="false">
      <c r="A3" s="9" t="n">
        <v>250</v>
      </c>
      <c r="B3" s="10" t="s">
        <v>4</v>
      </c>
      <c r="C3" s="11"/>
      <c r="D3" s="11"/>
      <c r="E3" s="11"/>
      <c r="F3" s="11"/>
      <c r="G3" s="12"/>
      <c r="H3" s="12"/>
      <c r="J3" s="7" t="s">
        <v>5</v>
      </c>
    </row>
    <row r="4" s="13" customFormat="true" ht="11.25" hidden="false" customHeight="false" outlineLevel="0" collapsed="false">
      <c r="B4" s="14"/>
      <c r="S4" s="15"/>
    </row>
    <row r="5" s="19" customFormat="true" ht="11.25" hidden="false" customHeight="false" outlineLevel="0" collapsed="false">
      <c r="A5" s="16" t="n">
        <f aca="false">A2</f>
        <v>25</v>
      </c>
      <c r="B5" s="16" t="n">
        <f aca="false">A5+($A3-$A$2)/24</f>
        <v>34.375</v>
      </c>
      <c r="C5" s="16" t="n">
        <f aca="false">B5+($A3-$A$2)/24</f>
        <v>43.75</v>
      </c>
      <c r="D5" s="16" t="n">
        <f aca="false">C5+($A3-$A$2)/24</f>
        <v>53.125</v>
      </c>
      <c r="E5" s="16" t="n">
        <f aca="false">D5+($A3-$A$2)/24</f>
        <v>62.5</v>
      </c>
      <c r="F5" s="16" t="n">
        <f aca="false">E5+($A3-$A$2)/24</f>
        <v>71.875</v>
      </c>
      <c r="G5" s="16" t="n">
        <f aca="false">F5+($A3-$A$2)/24</f>
        <v>81.25</v>
      </c>
      <c r="H5" s="16" t="n">
        <f aca="false">G5+($A3-$A$2)/24</f>
        <v>90.625</v>
      </c>
      <c r="I5" s="16" t="n">
        <f aca="false">H5+($A3-$A$2)/24</f>
        <v>100</v>
      </c>
      <c r="J5" s="16" t="n">
        <f aca="false">I5+($A3-$A$2)/24</f>
        <v>109.375</v>
      </c>
      <c r="K5" s="16" t="n">
        <f aca="false">J5+($A3-$A$2)/24</f>
        <v>118.75</v>
      </c>
      <c r="L5" s="16" t="n">
        <f aca="false">K5+($A3-$A$2)/24</f>
        <v>128.125</v>
      </c>
      <c r="M5" s="16" t="n">
        <f aca="false">L5+($A3-$A$2)/24</f>
        <v>137.5</v>
      </c>
      <c r="N5" s="16" t="n">
        <f aca="false">M5+($A3-$A$2)/24</f>
        <v>146.875</v>
      </c>
      <c r="O5" s="17" t="n">
        <f aca="false">N5+($A3-$A$2)/24</f>
        <v>156.25</v>
      </c>
      <c r="P5" s="16" t="n">
        <f aca="false">O5+($A3-$A$2)/24</f>
        <v>165.625</v>
      </c>
      <c r="Q5" s="16" t="n">
        <f aca="false">P5+($A3-$A$2)/24</f>
        <v>175</v>
      </c>
      <c r="R5" s="18" t="n">
        <f aca="false">Q5+($A3-$A$2)/24</f>
        <v>184.375</v>
      </c>
      <c r="S5" s="16" t="n">
        <f aca="false">R5+($A3-$A$2)/24</f>
        <v>193.75</v>
      </c>
      <c r="T5" s="16" t="n">
        <f aca="false">S5+($A3-$A$2)/24</f>
        <v>203.125</v>
      </c>
      <c r="U5" s="16" t="n">
        <f aca="false">T5+($A3-$A$2)/24</f>
        <v>212.5</v>
      </c>
      <c r="V5" s="16" t="n">
        <f aca="false">U5+($A3-$A$2)/24</f>
        <v>221.875</v>
      </c>
      <c r="W5" s="16" t="n">
        <f aca="false">V5+($A3-$A$2)/24</f>
        <v>231.25</v>
      </c>
      <c r="X5" s="16" t="n">
        <f aca="false">W5+($A3-$A$2)/24</f>
        <v>240.625</v>
      </c>
      <c r="Y5" s="16" t="n">
        <f aca="false">A3</f>
        <v>250</v>
      </c>
    </row>
    <row r="6" s="23" customFormat="true" ht="11.25" hidden="false" customHeight="false" outlineLevel="0" collapsed="false">
      <c r="A6" s="20" t="n">
        <f aca="false">159/SQRT(A1*A5)</f>
        <v>1.69978149856302</v>
      </c>
      <c r="B6" s="20" t="n">
        <f aca="false">159/SQRT($A$1*B5)</f>
        <v>1.44957853256659</v>
      </c>
      <c r="C6" s="20" t="n">
        <f aca="false">159/SQRT($A$1*C5)</f>
        <v>1.28491403667041</v>
      </c>
      <c r="D6" s="20" t="n">
        <f aca="false">159/SQRT($A$1*D5)</f>
        <v>1.16604048821988</v>
      </c>
      <c r="E6" s="20" t="n">
        <f aca="false">159/SQRT($A$1*E5)</f>
        <v>1.07503621201467</v>
      </c>
      <c r="F6" s="20" t="n">
        <f aca="false">159/SQRT($A$1*F5)</f>
        <v>1.00247643673614</v>
      </c>
      <c r="G6" s="20" t="n">
        <f aca="false">159/SQRT($A$1*G5)</f>
        <v>0.942869130792921</v>
      </c>
      <c r="H6" s="20" t="n">
        <f aca="false">159/SQRT($A$1*H5)</f>
        <v>0.892768980869055</v>
      </c>
      <c r="I6" s="20" t="n">
        <f aca="false">159/SQRT($A$1*I5)</f>
        <v>0.84989074928151</v>
      </c>
      <c r="J6" s="20" t="n">
        <f aca="false">159/SQRT($A$1*J5)</f>
        <v>0.812650990679924</v>
      </c>
      <c r="K6" s="20" t="n">
        <f aca="false">159/SQRT($A$1*K5)</f>
        <v>0.779913239824877</v>
      </c>
      <c r="L6" s="20" t="n">
        <f aca="false">159/SQRT($A$1*L5)</f>
        <v>0.750837859520415</v>
      </c>
      <c r="M6" s="20" t="n">
        <f aca="false">159/SQRT($A$1*M5)</f>
        <v>0.724789266283297</v>
      </c>
      <c r="N6" s="20" t="n">
        <f aca="false">159/SQRT($A$1*N5)</f>
        <v>0.701276300646203</v>
      </c>
      <c r="O6" s="21" t="n">
        <f aca="false">159/SQRT($A$1*O5)</f>
        <v>0.679912599425208</v>
      </c>
      <c r="P6" s="20" t="n">
        <f aca="false">159/SQRT($A$1*P5)</f>
        <v>0.660389495460282</v>
      </c>
      <c r="Q6" s="20" t="n">
        <f aca="false">159/SQRT($A$1*Q5)</f>
        <v>0.642457018335206</v>
      </c>
      <c r="R6" s="22" t="n">
        <f aca="false">159/SQRT($A$1*R5)</f>
        <v>0.625910281420116</v>
      </c>
      <c r="S6" s="20" t="n">
        <f aca="false">159/SQRT($A$1*S5)</f>
        <v>0.61057953885787</v>
      </c>
      <c r="T6" s="20" t="n">
        <f aca="false">159/SQRT($A$1*T5)</f>
        <v>0.596322797753766</v>
      </c>
      <c r="U6" s="20" t="n">
        <f aca="false">159/SQRT($A$1*U5)</f>
        <v>0.583020244109942</v>
      </c>
      <c r="V6" s="20" t="n">
        <f aca="false">159/SQRT($A$1*V5)</f>
        <v>0.570569978708678</v>
      </c>
      <c r="W6" s="20" t="n">
        <f aca="false">159/SQRT($A$1*W5)</f>
        <v>0.558884714008286</v>
      </c>
      <c r="X6" s="20" t="n">
        <f aca="false">159/SQRT($A$1*X5)</f>
        <v>0.547889186147022</v>
      </c>
      <c r="Y6" s="20" t="n">
        <f aca="false">159/SQRT($A$1*Y5)</f>
        <v>0.537518106007337</v>
      </c>
    </row>
    <row r="7" s="19" customFormat="true" ht="11.2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4" t="n">
        <v>12</v>
      </c>
      <c r="M7" s="24" t="n">
        <v>13</v>
      </c>
      <c r="N7" s="24" t="n">
        <v>14</v>
      </c>
      <c r="O7" s="25" t="n">
        <v>15</v>
      </c>
      <c r="P7" s="24" t="n">
        <v>16</v>
      </c>
      <c r="Q7" s="24" t="n">
        <v>17</v>
      </c>
      <c r="R7" s="26" t="n">
        <v>18</v>
      </c>
      <c r="S7" s="24" t="n">
        <v>19</v>
      </c>
      <c r="T7" s="24" t="n">
        <v>20</v>
      </c>
      <c r="U7" s="24" t="n">
        <v>21</v>
      </c>
      <c r="V7" s="24" t="n">
        <v>22</v>
      </c>
      <c r="W7" s="24" t="n">
        <v>23</v>
      </c>
      <c r="X7" s="24" t="n">
        <v>24</v>
      </c>
      <c r="Y7" s="24" t="n">
        <v>25</v>
      </c>
    </row>
    <row r="9" customFormat="false" ht="12.75" hidden="false" customHeight="false" outlineLevel="0" collapsed="false">
      <c r="S9" s="27"/>
      <c r="T9" s="27"/>
      <c r="U9" s="27"/>
      <c r="V9" s="27"/>
      <c r="W9" s="27"/>
      <c r="X9" s="27"/>
      <c r="Y9" s="27"/>
    </row>
    <row r="10" customFormat="false" ht="12.75" hidden="false" customHeight="false" outlineLevel="0" collapsed="false">
      <c r="S10" s="28" t="s">
        <v>6</v>
      </c>
      <c r="T10" s="29"/>
      <c r="U10" s="29"/>
      <c r="V10" s="29"/>
      <c r="W10" s="29"/>
      <c r="X10" s="29"/>
      <c r="Y10" s="30"/>
    </row>
    <row r="11" customFormat="false" ht="12.75" hidden="false" customHeight="false" outlineLevel="0" collapsed="false">
      <c r="S11" s="31" t="str">
        <f aca="false">IF(A1&lt;1,"Induttanza troppo bassa","Tutto OK")</f>
        <v>Tutto OK</v>
      </c>
      <c r="T11" s="27"/>
      <c r="U11" s="27"/>
      <c r="V11" s="27"/>
      <c r="W11" s="27"/>
      <c r="X11" s="27"/>
      <c r="Y11" s="32"/>
    </row>
    <row r="12" customFormat="false" ht="12.75" hidden="false" customHeight="false" outlineLevel="0" collapsed="false">
      <c r="S12" s="31" t="str">
        <f aca="false">IF(A2&lt;1,"Capacita' minima troppo bassa","Tutto OK")</f>
        <v>Tutto OK</v>
      </c>
      <c r="T12" s="27"/>
      <c r="U12" s="27"/>
      <c r="V12" s="27"/>
      <c r="W12" s="27"/>
      <c r="X12" s="27"/>
      <c r="Y12" s="32"/>
    </row>
    <row r="13" customFormat="false" ht="12.75" hidden="false" customHeight="false" outlineLevel="0" collapsed="false">
      <c r="S13" s="31" t="str">
        <f aca="false">IF(A2&gt;=A3,"Capacita' minima &gt;= alla massima","Tutto OK")</f>
        <v>Tutto OK</v>
      </c>
      <c r="T13" s="27"/>
      <c r="U13" s="27"/>
      <c r="V13" s="27"/>
      <c r="W13" s="27"/>
      <c r="X13" s="27"/>
      <c r="Y13" s="32"/>
    </row>
    <row r="14" customFormat="false" ht="13.5" hidden="false" customHeight="false" outlineLevel="0" collapsed="false">
      <c r="S14" s="33" t="str">
        <f aca="false">IF(A3&lt;=1,"Capacita' massima troppa bassa","Tutto OK")</f>
        <v>Tutto OK</v>
      </c>
      <c r="T14" s="34"/>
      <c r="U14" s="34"/>
      <c r="V14" s="34"/>
      <c r="W14" s="34"/>
      <c r="X14" s="34"/>
      <c r="Y1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09:36:10Z</dcterms:created>
  <dc:creator>ARG</dc:creator>
  <dc:description/>
  <dc:language>en-US</dc:language>
  <cp:lastModifiedBy>bqv</cp:lastModifiedBy>
  <dcterms:modified xsi:type="dcterms:W3CDTF">2007-04-22T13:20:56Z</dcterms:modified>
  <cp:revision>0</cp:revision>
  <dc:subject/>
  <dc:title/>
</cp:coreProperties>
</file>